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683153"/>
        <c:axId val="96636321"/>
      </c:scatterChart>
      <c:valAx>
        <c:axId val="536831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6321"/>
        <c:crossesAt val="0"/>
        <c:crossBetween val="midCat"/>
      </c:valAx>
      <c:valAx>
        <c:axId val="9663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31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